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01236"/>
        <c:axId val="80843922"/>
      </c:lineChart>
      <c:catAx>
        <c:axId val="6660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3922"/>
        <c:crossesAt val="0"/>
        <c:auto val="1"/>
        <c:lblAlgn val="ctr"/>
        <c:lblOffset val="100"/>
        <c:noMultiLvlLbl val="0"/>
      </c:catAx>
      <c:valAx>
        <c:axId val="80843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1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8287"/>
        <c:axId val="74130857"/>
      </c:lineChart>
      <c:catAx>
        <c:axId val="3480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0857"/>
        <c:crossesAt val="0"/>
        <c:auto val="1"/>
        <c:lblAlgn val="ctr"/>
        <c:lblOffset val="100"/>
        <c:noMultiLvlLbl val="0"/>
      </c:catAx>
      <c:valAx>
        <c:axId val="74130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8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46638"/>
        <c:axId val="68911233"/>
      </c:lineChart>
      <c:catAx>
        <c:axId val="2204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1233"/>
        <c:crossesAt val="0"/>
        <c:auto val="1"/>
        <c:lblAlgn val="ctr"/>
        <c:lblOffset val="100"/>
        <c:noMultiLvlLbl val="0"/>
      </c:catAx>
      <c:valAx>
        <c:axId val="68911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6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19432"/>
        <c:axId val="37514384"/>
      </c:lineChart>
      <c:catAx>
        <c:axId val="4841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4384"/>
        <c:crossesAt val="0"/>
        <c:auto val="1"/>
        <c:lblAlgn val="ctr"/>
        <c:lblOffset val="100"/>
        <c:noMultiLvlLbl val="0"/>
      </c:catAx>
      <c:valAx>
        <c:axId val="37514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9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